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32479276"/>
        <c:axId val="23424920"/>
      </c:barChart>
      <c:catAx>
        <c:axId val="3247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24920"/>
        <c:crossesAt val="0"/>
        <c:auto val="1"/>
        <c:lblAlgn val="ctr"/>
        <c:lblOffset val="100"/>
        <c:noMultiLvlLbl val="0"/>
      </c:catAx>
      <c:valAx>
        <c:axId val="2342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79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57802600"/>
        <c:axId val="86431604"/>
      </c:barChart>
      <c:catAx>
        <c:axId val="57802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431604"/>
        <c:crossesAt val="0"/>
        <c:auto val="1"/>
        <c:lblAlgn val="ctr"/>
        <c:lblOffset val="100"/>
        <c:noMultiLvlLbl val="0"/>
      </c:catAx>
      <c:valAx>
        <c:axId val="86431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802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92416483"/>
        <c:axId val="25929358"/>
      </c:barChart>
      <c:catAx>
        <c:axId val="9241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29358"/>
        <c:crossesAt val="0"/>
        <c:auto val="1"/>
        <c:lblAlgn val="ctr"/>
        <c:lblOffset val="100"/>
        <c:noMultiLvlLbl val="0"/>
      </c:catAx>
      <c:valAx>
        <c:axId val="2592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416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44734848"/>
        <c:axId val="47627528"/>
      </c:barChart>
      <c:catAx>
        <c:axId val="44734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627528"/>
        <c:crossesAt val="0"/>
        <c:auto val="1"/>
        <c:lblAlgn val="ctr"/>
        <c:lblOffset val="100"/>
        <c:noMultiLvlLbl val="0"/>
      </c:catAx>
      <c:valAx>
        <c:axId val="4762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3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